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HA" sheetId="1" state="visible" r:id="rId2"/>
  </sheets>
  <definedNames>
    <definedName function="false" hidden="false" localSheetId="0" name="_xlnm.Print_Titles" vbProcedure="false">STENKEHA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Stenke Hans</t>
  </si>
  <si>
    <t xml:space="preserve">  Saison</t>
  </si>
  <si>
    <t xml:space="preserve">75/76</t>
  </si>
  <si>
    <t xml:space="preserve">76/77</t>
  </si>
  <si>
    <t xml:space="preserve">77/78</t>
  </si>
  <si>
    <t xml:space="preserve">78/79</t>
  </si>
  <si>
    <t xml:space="preserve">79/80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AQ1" activePane="topRight" state="frozen"/>
      <selection pane="topLeft" activeCell="A1" activeCellId="0" sqref="A1"/>
      <selection pane="topRight" activeCell="BA3" activeCellId="0" sqref="B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29" min="4" style="0" width="5.66"/>
    <col collapsed="false" customWidth="true" hidden="false" outlineLevel="0" max="31" min="30" style="0" width="7.38"/>
    <col collapsed="false" customWidth="true" hidden="false" outlineLevel="0" max="48" min="32" style="0" width="7.66"/>
    <col collapsed="false" customWidth="true" hidden="false" outlineLevel="0" max="49" min="49" style="0" width="7.49"/>
    <col collapsed="false" customWidth="true" hidden="false" outlineLevel="0" max="50" min="50" style="0" width="8.18"/>
    <col collapsed="false" customWidth="true" hidden="false" outlineLevel="0" max="51" min="51" style="0" width="8.59"/>
    <col collapsed="false" customWidth="true" hidden="false" outlineLevel="0" max="52" min="52" style="0" width="7.77"/>
    <col collapsed="false" customWidth="true" hidden="false" outlineLevel="0" max="53" min="53" style="0" width="7.92"/>
    <col collapsed="false" customWidth="true" hidden="false" outlineLevel="0" max="55" min="54" style="0" width="18.24"/>
    <col collapsed="false" customWidth="true" hidden="false" outlineLevel="0" max="56" min="56" style="0" width="5.66"/>
    <col collapsed="false" customWidth="true" hidden="false" outlineLevel="0" max="57" min="57" style="0" width="11.81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C1" s="3" t="s">
        <v>52</v>
      </c>
      <c r="BD1" s="3" t="s">
        <v>53</v>
      </c>
      <c r="BE1" s="3" t="s">
        <v>54</v>
      </c>
    </row>
    <row r="2" customFormat="false" ht="14.65" hidden="false" customHeight="false" outlineLevel="0" collapsed="false">
      <c r="A2" s="0" t="s">
        <v>53</v>
      </c>
      <c r="AO2" s="0" t="s">
        <v>53</v>
      </c>
    </row>
    <row r="3" customFormat="false" ht="14.65" hidden="false" customHeight="false" outlineLevel="0" collapsed="false">
      <c r="A3" s="4"/>
      <c r="B3" s="5" t="s">
        <v>55</v>
      </c>
      <c r="D3" s="6" t="n">
        <v>10</v>
      </c>
      <c r="E3" s="6" t="n">
        <v>18</v>
      </c>
      <c r="F3" s="6" t="n">
        <v>21</v>
      </c>
      <c r="G3" s="6" t="n">
        <v>16</v>
      </c>
      <c r="H3" s="6" t="n">
        <v>16</v>
      </c>
      <c r="I3" s="6" t="n">
        <v>20</v>
      </c>
      <c r="J3" s="6" t="n">
        <v>18</v>
      </c>
      <c r="K3" s="6" t="n">
        <v>18</v>
      </c>
      <c r="L3" s="6" t="n">
        <v>17</v>
      </c>
      <c r="M3" s="6" t="n">
        <v>14</v>
      </c>
      <c r="N3" s="6" t="n">
        <v>16</v>
      </c>
      <c r="O3" s="6" t="s">
        <v>53</v>
      </c>
      <c r="P3" s="6" t="n">
        <v>3</v>
      </c>
      <c r="Q3" s="6" t="n">
        <v>1</v>
      </c>
      <c r="R3" s="6" t="n">
        <v>3</v>
      </c>
      <c r="S3" s="6" t="n">
        <v>2</v>
      </c>
      <c r="T3" s="6" t="n">
        <v>2</v>
      </c>
      <c r="U3" s="6" t="n">
        <v>1</v>
      </c>
      <c r="V3" s="6" t="n">
        <v>1</v>
      </c>
      <c r="W3" s="6" t="n">
        <v>1</v>
      </c>
      <c r="X3" s="6" t="n">
        <v>17</v>
      </c>
      <c r="Y3" s="6" t="n">
        <v>16</v>
      </c>
      <c r="Z3" s="6" t="n">
        <v>18</v>
      </c>
      <c r="AA3" s="6" t="n">
        <v>20</v>
      </c>
      <c r="AB3" s="6" t="n">
        <v>17</v>
      </c>
      <c r="AC3" s="6" t="n">
        <v>8</v>
      </c>
      <c r="AD3" s="6" t="n">
        <v>16</v>
      </c>
      <c r="AE3" s="6" t="n">
        <v>19</v>
      </c>
      <c r="AF3" s="6" t="n">
        <v>16</v>
      </c>
      <c r="AG3" s="6" t="n">
        <v>17</v>
      </c>
      <c r="AH3" s="6" t="n">
        <v>16</v>
      </c>
      <c r="AI3" s="6" t="n">
        <v>12</v>
      </c>
      <c r="AJ3" s="6" t="n">
        <v>2</v>
      </c>
      <c r="AK3" s="6"/>
      <c r="AL3" s="6"/>
      <c r="AM3" s="6"/>
      <c r="AN3" s="6" t="n">
        <v>1</v>
      </c>
      <c r="AO3" s="6" t="s">
        <v>53</v>
      </c>
      <c r="AP3" s="6"/>
      <c r="AQ3" s="6"/>
      <c r="AR3" s="6"/>
      <c r="AS3" s="6"/>
      <c r="AT3" s="6" t="n">
        <v>1</v>
      </c>
      <c r="AU3" s="6"/>
      <c r="AV3" s="6"/>
      <c r="AW3" s="6"/>
      <c r="AX3" s="6"/>
      <c r="AY3" s="6"/>
      <c r="AZ3" s="6"/>
      <c r="BA3" s="6"/>
      <c r="BB3" s="6"/>
      <c r="BC3" s="6" t="s">
        <v>55</v>
      </c>
      <c r="BD3" s="6" t="n">
        <f aca="false">SUM(D3:BC3)</f>
        <v>394</v>
      </c>
      <c r="BE3" s="6"/>
    </row>
    <row r="4" customFormat="false" ht="17" hidden="false" customHeight="false" outlineLevel="0" collapsed="false">
      <c r="A4" s="7" t="s">
        <v>56</v>
      </c>
      <c r="B4" s="4" t="s">
        <v>57</v>
      </c>
      <c r="C4" s="5" t="s">
        <v>58</v>
      </c>
      <c r="D4" s="6" t="n">
        <v>17</v>
      </c>
      <c r="E4" s="6" t="n">
        <v>13</v>
      </c>
      <c r="F4" s="6" t="n">
        <v>17</v>
      </c>
      <c r="G4" s="6" t="n">
        <v>22</v>
      </c>
      <c r="H4" s="6" t="n">
        <v>24</v>
      </c>
      <c r="I4" s="6" t="n">
        <v>29</v>
      </c>
      <c r="J4" s="6" t="n">
        <v>26</v>
      </c>
      <c r="K4" s="6" t="n">
        <v>22</v>
      </c>
      <c r="L4" s="6" t="n">
        <v>20</v>
      </c>
      <c r="M4" s="6" t="n">
        <v>11</v>
      </c>
      <c r="N4" s="6" t="n">
        <v>9</v>
      </c>
      <c r="O4" s="6"/>
      <c r="P4" s="6" t="n">
        <v>3</v>
      </c>
      <c r="Q4" s="6" t="n">
        <v>2</v>
      </c>
      <c r="R4" s="6" t="n">
        <v>0</v>
      </c>
      <c r="S4" s="6" t="n">
        <v>3</v>
      </c>
      <c r="T4" s="6" t="n">
        <v>0</v>
      </c>
      <c r="U4" s="6" t="n">
        <v>1</v>
      </c>
      <c r="V4" s="6" t="n">
        <v>1</v>
      </c>
      <c r="W4" s="6" t="n">
        <v>1</v>
      </c>
      <c r="X4" s="6" t="n">
        <v>23</v>
      </c>
      <c r="Y4" s="6" t="n">
        <v>14</v>
      </c>
      <c r="Z4" s="6" t="n">
        <v>15</v>
      </c>
      <c r="AA4" s="6" t="n">
        <v>18</v>
      </c>
      <c r="AB4" s="6" t="n">
        <v>11</v>
      </c>
      <c r="AC4" s="6" t="n">
        <v>10</v>
      </c>
      <c r="AD4" s="6" t="n">
        <v>17</v>
      </c>
      <c r="AE4" s="6" t="n">
        <v>11</v>
      </c>
      <c r="AF4" s="6" t="n">
        <v>14</v>
      </c>
      <c r="AG4" s="6" t="n">
        <v>18</v>
      </c>
      <c r="AH4" s="6" t="n">
        <v>8</v>
      </c>
      <c r="AI4" s="6" t="n">
        <v>2</v>
      </c>
      <c r="AJ4" s="6" t="n">
        <v>3</v>
      </c>
      <c r="AK4" s="6"/>
      <c r="AL4" s="6"/>
      <c r="AM4" s="6"/>
      <c r="AN4" s="6" t="n">
        <v>0</v>
      </c>
      <c r="AO4" s="6"/>
      <c r="AP4" s="6"/>
      <c r="AQ4" s="6"/>
      <c r="AR4" s="6"/>
      <c r="AS4" s="6"/>
      <c r="AT4" s="6" t="n">
        <v>0</v>
      </c>
      <c r="AU4" s="6"/>
      <c r="AV4" s="6"/>
      <c r="AW4" s="6"/>
      <c r="AX4" s="6"/>
      <c r="AY4" s="6"/>
      <c r="AZ4" s="6"/>
      <c r="BA4" s="6"/>
      <c r="BB4" s="6"/>
      <c r="BC4" s="6" t="s">
        <v>59</v>
      </c>
      <c r="BD4" s="6" t="n">
        <f aca="false">SUM(D4:BC4)</f>
        <v>385</v>
      </c>
      <c r="BE4" s="8" t="n">
        <f aca="false">BD4/(BD4+BD5)</f>
        <v>0.582450832072617</v>
      </c>
    </row>
    <row r="5" customFormat="false" ht="14.65" hidden="false" customHeight="false" outlineLevel="0" collapsed="false">
      <c r="A5" s="9"/>
      <c r="B5" s="10"/>
      <c r="C5" s="5" t="s">
        <v>60</v>
      </c>
      <c r="D5" s="6" t="n">
        <v>0</v>
      </c>
      <c r="E5" s="6" t="n">
        <v>13</v>
      </c>
      <c r="F5" s="6" t="n">
        <v>18</v>
      </c>
      <c r="G5" s="6" t="n">
        <v>8</v>
      </c>
      <c r="H5" s="6" t="n">
        <v>8</v>
      </c>
      <c r="I5" s="6" t="n">
        <v>8</v>
      </c>
      <c r="J5" s="6" t="n">
        <v>6</v>
      </c>
      <c r="K5" s="6" t="n">
        <v>11</v>
      </c>
      <c r="L5" s="6" t="n">
        <v>13</v>
      </c>
      <c r="M5" s="6" t="n">
        <v>17</v>
      </c>
      <c r="N5" s="6" t="n">
        <v>21</v>
      </c>
      <c r="O5" s="6"/>
      <c r="P5" s="6" t="n">
        <v>2</v>
      </c>
      <c r="Q5" s="6" t="n">
        <v>0</v>
      </c>
      <c r="R5" s="6" t="n">
        <v>5</v>
      </c>
      <c r="S5" s="6" t="n">
        <v>0</v>
      </c>
      <c r="T5" s="6" t="n">
        <v>2</v>
      </c>
      <c r="U5" s="6" t="n">
        <v>1</v>
      </c>
      <c r="V5" s="6" t="n">
        <v>0</v>
      </c>
      <c r="W5" s="6" t="n">
        <v>0</v>
      </c>
      <c r="X5" s="6" t="n">
        <v>11</v>
      </c>
      <c r="Y5" s="6" t="n">
        <v>13</v>
      </c>
      <c r="Z5" s="6" t="n">
        <v>15</v>
      </c>
      <c r="AA5" s="6" t="n">
        <v>14</v>
      </c>
      <c r="AB5" s="6" t="n">
        <v>16</v>
      </c>
      <c r="AC5" s="6" t="n">
        <v>3</v>
      </c>
      <c r="AD5" s="6" t="n">
        <v>9</v>
      </c>
      <c r="AE5" s="6" t="n">
        <v>14</v>
      </c>
      <c r="AF5" s="6" t="n">
        <v>10</v>
      </c>
      <c r="AG5" s="6" t="n">
        <v>7</v>
      </c>
      <c r="AH5" s="6" t="n">
        <v>15</v>
      </c>
      <c r="AI5" s="6" t="n">
        <v>12</v>
      </c>
      <c r="AJ5" s="6" t="n">
        <v>0</v>
      </c>
      <c r="AK5" s="6"/>
      <c r="AL5" s="6"/>
      <c r="AM5" s="6"/>
      <c r="AN5" s="6" t="n">
        <v>2</v>
      </c>
      <c r="AO5" s="6"/>
      <c r="AP5" s="6"/>
      <c r="AQ5" s="6"/>
      <c r="AR5" s="6"/>
      <c r="AS5" s="6"/>
      <c r="AT5" s="6" t="n">
        <v>2</v>
      </c>
      <c r="AU5" s="6"/>
      <c r="AV5" s="6"/>
      <c r="AW5" s="6"/>
      <c r="AX5" s="6"/>
      <c r="AY5" s="6"/>
      <c r="AZ5" s="6"/>
      <c r="BA5" s="6"/>
      <c r="BB5" s="6"/>
      <c r="BC5" s="6" t="s">
        <v>61</v>
      </c>
      <c r="BD5" s="6" t="n">
        <f aca="false">SUM(D5:BC5)</f>
        <v>276</v>
      </c>
      <c r="BE5" s="8" t="s">
        <v>53</v>
      </c>
    </row>
    <row r="6" customFormat="false" ht="14.65" hidden="false" customHeight="false" outlineLevel="0" collapsed="false">
      <c r="A6" s="10"/>
      <c r="B6" s="11" t="s">
        <v>62</v>
      </c>
      <c r="C6" s="5" t="s">
        <v>58</v>
      </c>
      <c r="D6" s="8" t="n">
        <f aca="false">D4/(D4+D5)</f>
        <v>1</v>
      </c>
      <c r="E6" s="8" t="n">
        <f aca="false">E4/(E4+E5)</f>
        <v>0.5</v>
      </c>
      <c r="F6" s="8" t="n">
        <f aca="false">F4/(F4+F5)</f>
        <v>0.485714285714286</v>
      </c>
      <c r="G6" s="8" t="n">
        <f aca="false">G4/(G4+G5)</f>
        <v>0.733333333333333</v>
      </c>
      <c r="H6" s="8" t="n">
        <f aca="false">H4/(H4+H5)</f>
        <v>0.75</v>
      </c>
      <c r="I6" s="8" t="n">
        <f aca="false">I4/(I4+I5)</f>
        <v>0.783783783783784</v>
      </c>
      <c r="J6" s="8" t="n">
        <f aca="false">J4/(J4+J5)</f>
        <v>0.8125</v>
      </c>
      <c r="K6" s="8" t="n">
        <f aca="false">K4/(K4+K5)</f>
        <v>0.666666666666667</v>
      </c>
      <c r="L6" s="8" t="n">
        <f aca="false">L4/(L4+L5)</f>
        <v>0.606060606060606</v>
      </c>
      <c r="M6" s="8" t="n">
        <f aca="false">M4/(M4+M5)</f>
        <v>0.392857142857143</v>
      </c>
      <c r="N6" s="8" t="n">
        <f aca="false">N4/(N4+N5)</f>
        <v>0.3</v>
      </c>
      <c r="O6" s="8"/>
      <c r="P6" s="8" t="n">
        <f aca="false">P4/(P4+P5)</f>
        <v>0.6</v>
      </c>
      <c r="Q6" s="8" t="n">
        <f aca="false">Q4/(Q4+Q5)</f>
        <v>1</v>
      </c>
      <c r="R6" s="8" t="n">
        <f aca="false">R4/(R4+R5)</f>
        <v>0</v>
      </c>
      <c r="S6" s="8" t="n">
        <f aca="false">S4/(S4+S5)</f>
        <v>1</v>
      </c>
      <c r="T6" s="8" t="n">
        <f aca="false">T4/(T4+T5)</f>
        <v>0</v>
      </c>
      <c r="U6" s="8" t="n">
        <f aca="false">U4/(U4+U5)</f>
        <v>0.5</v>
      </c>
      <c r="V6" s="8" t="n">
        <f aca="false">V4/(V4+V5)</f>
        <v>1</v>
      </c>
      <c r="W6" s="8" t="n">
        <f aca="false">W4/(W4+W5)</f>
        <v>1</v>
      </c>
      <c r="X6" s="8" t="n">
        <f aca="false">X4/(X4+X5)</f>
        <v>0.676470588235294</v>
      </c>
      <c r="Y6" s="8" t="n">
        <f aca="false">Y4/(Y4+Y5)</f>
        <v>0.518518518518519</v>
      </c>
      <c r="Z6" s="8" t="n">
        <f aca="false">Z4/(Z4+Z5)</f>
        <v>0.5</v>
      </c>
      <c r="AA6" s="8" t="n">
        <f aca="false">AA4/(AA4+AA5)</f>
        <v>0.5625</v>
      </c>
      <c r="AB6" s="8" t="n">
        <f aca="false">AB4/(AB4+AB5)</f>
        <v>0.407407407407407</v>
      </c>
      <c r="AC6" s="8" t="n">
        <f aca="false">AC4/(AC4+AC5)</f>
        <v>0.769230769230769</v>
      </c>
      <c r="AD6" s="8" t="n">
        <f aca="false">AD4/(AD4+AD5)</f>
        <v>0.653846153846154</v>
      </c>
      <c r="AE6" s="8" t="n">
        <f aca="false">AE4/(AE4+AE5)</f>
        <v>0.44</v>
      </c>
      <c r="AF6" s="8" t="n">
        <f aca="false">AF4/(AF4+AF5)</f>
        <v>0.583333333333333</v>
      </c>
      <c r="AG6" s="8" t="n">
        <f aca="false">AG4/(AG4+AG5)</f>
        <v>0.72</v>
      </c>
      <c r="AH6" s="8" t="n">
        <f aca="false">AH4/(AH4+AH5)</f>
        <v>0.347826086956522</v>
      </c>
      <c r="AI6" s="8" t="n">
        <f aca="false">AI4/(AI4+AI5)</f>
        <v>0.142857142857143</v>
      </c>
      <c r="AJ6" s="8" t="n">
        <f aca="false">AJ4/(AJ4+AJ5)</f>
        <v>1</v>
      </c>
      <c r="AK6" s="8"/>
      <c r="AL6" s="8"/>
      <c r="AM6" s="8"/>
      <c r="AN6" s="8" t="n">
        <f aca="false">AN4/(AN4+AN5)</f>
        <v>0</v>
      </c>
      <c r="AO6" s="8"/>
      <c r="AP6" s="8"/>
      <c r="AQ6" s="8"/>
      <c r="AR6" s="8"/>
      <c r="AS6" s="8"/>
      <c r="AT6" s="8" t="n">
        <f aca="false">AT4/(AT4+AT5)</f>
        <v>0</v>
      </c>
      <c r="AU6" s="8"/>
      <c r="AV6" s="8"/>
      <c r="AW6" s="8"/>
      <c r="AX6" s="8"/>
      <c r="AY6" s="8"/>
      <c r="AZ6" s="8"/>
      <c r="BA6" s="8"/>
      <c r="BB6" s="8"/>
      <c r="BC6" s="8"/>
      <c r="BD6" s="8" t="s">
        <v>53</v>
      </c>
      <c r="BE6" s="8" t="s">
        <v>53</v>
      </c>
    </row>
    <row r="7" customFormat="false" ht="17" hidden="false" customHeight="false" outlineLevel="0" collapsed="false">
      <c r="A7" s="2" t="s">
        <v>53</v>
      </c>
      <c r="D7" s="6"/>
      <c r="E7" s="6"/>
      <c r="F7" s="6"/>
      <c r="G7" s="6"/>
      <c r="H7" s="6"/>
      <c r="I7" s="6"/>
      <c r="J7" s="6"/>
      <c r="K7" s="6"/>
      <c r="L7" s="6"/>
      <c r="M7" s="6"/>
      <c r="N7" s="6" t="s">
        <v>5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 t="s">
        <v>53</v>
      </c>
      <c r="BE7" s="6"/>
    </row>
    <row r="8" customFormat="false" ht="14.65" hidden="false" customHeight="false" outlineLevel="0" collapsed="false">
      <c r="A8" s="4"/>
      <c r="B8" s="5" t="s">
        <v>55</v>
      </c>
      <c r="D8" s="6"/>
      <c r="E8" s="6"/>
      <c r="F8" s="6" t="s">
        <v>53</v>
      </c>
      <c r="G8" s="6"/>
      <c r="H8" s="6" t="s">
        <v>53</v>
      </c>
      <c r="I8" s="6" t="s">
        <v>53</v>
      </c>
      <c r="J8" s="6" t="s">
        <v>53</v>
      </c>
      <c r="K8" s="6" t="s">
        <v>53</v>
      </c>
      <c r="L8" s="6" t="s">
        <v>53</v>
      </c>
      <c r="M8" s="6" t="s">
        <v>53</v>
      </c>
      <c r="N8" s="6" t="s">
        <v>53</v>
      </c>
      <c r="O8" s="6" t="n">
        <v>18</v>
      </c>
      <c r="P8" s="6" t="n">
        <v>17</v>
      </c>
      <c r="Q8" s="6" t="n">
        <v>20</v>
      </c>
      <c r="R8" s="6" t="n">
        <v>17</v>
      </c>
      <c r="S8" s="6" t="n">
        <v>18</v>
      </c>
      <c r="T8" s="6" t="n">
        <v>18</v>
      </c>
      <c r="U8" s="6" t="n">
        <v>20</v>
      </c>
      <c r="V8" s="6" t="n">
        <v>19</v>
      </c>
      <c r="W8" s="6" t="n">
        <v>16</v>
      </c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 t="n">
        <v>18</v>
      </c>
      <c r="AK8" s="6" t="n">
        <v>15</v>
      </c>
      <c r="AL8" s="6" t="n">
        <v>17</v>
      </c>
      <c r="AM8" s="6"/>
      <c r="AN8" s="6" t="n">
        <v>4</v>
      </c>
      <c r="AO8" s="6" t="n">
        <v>13</v>
      </c>
      <c r="AP8" s="6" t="n">
        <v>5</v>
      </c>
      <c r="AQ8" s="6" t="n">
        <v>2</v>
      </c>
      <c r="AR8" s="6" t="n">
        <v>14</v>
      </c>
      <c r="AS8" s="6" t="n">
        <v>15</v>
      </c>
      <c r="AT8" s="6" t="n">
        <v>3</v>
      </c>
      <c r="AU8" s="6" t="n">
        <v>2</v>
      </c>
      <c r="AV8" s="6" t="n">
        <v>12</v>
      </c>
      <c r="AW8" s="6" t="n">
        <v>0</v>
      </c>
      <c r="AX8" s="6" t="n">
        <v>8</v>
      </c>
      <c r="AY8" s="6" t="n">
        <v>8</v>
      </c>
      <c r="AZ8" s="0" t="n">
        <v>6</v>
      </c>
      <c r="BB8" s="6"/>
      <c r="BC8" s="6" t="s">
        <v>55</v>
      </c>
      <c r="BD8" s="6" t="n">
        <f aca="false">SUM(D8:BC8)</f>
        <v>305</v>
      </c>
      <c r="BE8" s="6"/>
    </row>
    <row r="9" customFormat="false" ht="17" hidden="false" customHeight="false" outlineLevel="0" collapsed="false">
      <c r="A9" s="7" t="s">
        <v>63</v>
      </c>
      <c r="B9" s="4" t="s">
        <v>57</v>
      </c>
      <c r="C9" s="5" t="s">
        <v>5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n">
        <v>14</v>
      </c>
      <c r="P9" s="6" t="n">
        <v>22</v>
      </c>
      <c r="Q9" s="6" t="n">
        <v>21</v>
      </c>
      <c r="R9" s="6" t="n">
        <v>12</v>
      </c>
      <c r="S9" s="6" t="n">
        <v>14</v>
      </c>
      <c r="T9" s="6" t="n">
        <v>21</v>
      </c>
      <c r="U9" s="6" t="n">
        <v>20</v>
      </c>
      <c r="V9" s="6" t="n">
        <v>12</v>
      </c>
      <c r="W9" s="6" t="n">
        <v>12</v>
      </c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 t="n">
        <v>20</v>
      </c>
      <c r="AK9" s="6" t="n">
        <v>11</v>
      </c>
      <c r="AL9" s="6" t="n">
        <v>15</v>
      </c>
      <c r="AM9" s="6"/>
      <c r="AN9" s="6" t="n">
        <v>6</v>
      </c>
      <c r="AO9" s="6" t="n">
        <v>9</v>
      </c>
      <c r="AP9" s="6" t="n">
        <v>4</v>
      </c>
      <c r="AQ9" s="6" t="n">
        <v>2</v>
      </c>
      <c r="AR9" s="6" t="n">
        <v>10</v>
      </c>
      <c r="AS9" s="6" t="n">
        <v>9</v>
      </c>
      <c r="AT9" s="6" t="n">
        <v>4</v>
      </c>
      <c r="AU9" s="6" t="n">
        <v>3</v>
      </c>
      <c r="AV9" s="6" t="n">
        <v>0</v>
      </c>
      <c r="AW9" s="6" t="n">
        <v>0</v>
      </c>
      <c r="AX9" s="6" t="n">
        <v>6</v>
      </c>
      <c r="AY9" s="6" t="n">
        <v>5</v>
      </c>
      <c r="AZ9" s="0" t="n">
        <v>3</v>
      </c>
      <c r="BB9" s="6"/>
      <c r="BC9" s="6" t="s">
        <v>64</v>
      </c>
      <c r="BD9" s="6" t="n">
        <f aca="false">SUM(D9:BC9)</f>
        <v>255</v>
      </c>
      <c r="BE9" s="8" t="n">
        <f aca="false">BD9/(BD9+BD10)</f>
        <v>0.522540983606557</v>
      </c>
    </row>
    <row r="10" customFormat="false" ht="14.65" hidden="false" customHeight="false" outlineLevel="0" collapsed="false">
      <c r="A10" s="9"/>
      <c r="B10" s="10"/>
      <c r="C10" s="5" t="s">
        <v>6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 t="n">
        <v>15</v>
      </c>
      <c r="P10" s="6" t="n">
        <v>8</v>
      </c>
      <c r="Q10" s="6" t="n">
        <v>11</v>
      </c>
      <c r="R10" s="6" t="n">
        <v>21</v>
      </c>
      <c r="S10" s="6" t="n">
        <v>14</v>
      </c>
      <c r="T10" s="6" t="n">
        <v>9</v>
      </c>
      <c r="U10" s="6" t="n">
        <v>19</v>
      </c>
      <c r="V10" s="6" t="n">
        <v>21</v>
      </c>
      <c r="W10" s="6" t="n">
        <v>18</v>
      </c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 t="n">
        <v>9</v>
      </c>
      <c r="AK10" s="6" t="n">
        <v>10</v>
      </c>
      <c r="AL10" s="6" t="n">
        <v>11</v>
      </c>
      <c r="AM10" s="6"/>
      <c r="AN10" s="6" t="n">
        <v>1</v>
      </c>
      <c r="AO10" s="6" t="n">
        <v>9</v>
      </c>
      <c r="AP10" s="6" t="n">
        <v>3</v>
      </c>
      <c r="AQ10" s="6" t="n">
        <v>1</v>
      </c>
      <c r="AR10" s="6" t="n">
        <v>7</v>
      </c>
      <c r="AS10" s="6" t="n">
        <v>13</v>
      </c>
      <c r="AT10" s="6" t="n">
        <v>0</v>
      </c>
      <c r="AU10" s="6" t="n">
        <v>0</v>
      </c>
      <c r="AV10" s="6" t="n">
        <v>16</v>
      </c>
      <c r="AW10" s="6" t="n">
        <v>0</v>
      </c>
      <c r="AX10" s="6" t="n">
        <v>4</v>
      </c>
      <c r="AY10" s="6" t="n">
        <v>8</v>
      </c>
      <c r="AZ10" s="0" t="n">
        <v>5</v>
      </c>
      <c r="BB10" s="6"/>
      <c r="BC10" s="6" t="s">
        <v>65</v>
      </c>
      <c r="BD10" s="6" t="n">
        <f aca="false">SUM(D10:BC10)</f>
        <v>233</v>
      </c>
      <c r="BE10" s="6"/>
    </row>
    <row r="11" customFormat="false" ht="14.65" hidden="false" customHeight="false" outlineLevel="0" collapsed="false">
      <c r="A11" s="10"/>
      <c r="B11" s="11" t="s">
        <v>62</v>
      </c>
      <c r="C11" s="5" t="s">
        <v>5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 t="n">
        <f aca="false">O9/(O9+O10)</f>
        <v>0.482758620689655</v>
      </c>
      <c r="P11" s="8" t="n">
        <f aca="false">P9/(P9+P10)</f>
        <v>0.733333333333333</v>
      </c>
      <c r="Q11" s="8" t="n">
        <f aca="false">Q9/(Q9+Q10)</f>
        <v>0.65625</v>
      </c>
      <c r="R11" s="8" t="n">
        <f aca="false">R9/(R9+R10)</f>
        <v>0.363636363636364</v>
      </c>
      <c r="S11" s="8" t="n">
        <f aca="false">S9/(S9+S10)</f>
        <v>0.5</v>
      </c>
      <c r="T11" s="8" t="n">
        <f aca="false">T9/(T9+T10)</f>
        <v>0.7</v>
      </c>
      <c r="U11" s="8" t="n">
        <f aca="false">U9/(U9+U10)</f>
        <v>0.512820512820513</v>
      </c>
      <c r="V11" s="8" t="n">
        <f aca="false">V9/(V9+V10)</f>
        <v>0.363636363636364</v>
      </c>
      <c r="W11" s="8" t="n">
        <f aca="false">W9/(W9+W10)</f>
        <v>0.4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 t="n">
        <f aca="false">AJ9/(AJ9+AJ10)</f>
        <v>0.689655172413793</v>
      </c>
      <c r="AK11" s="8" t="n">
        <f aca="false">AK9/(AK9+AK10)</f>
        <v>0.523809523809524</v>
      </c>
      <c r="AL11" s="8" t="n">
        <f aca="false">AL9/(AL9+AL10)</f>
        <v>0.576923076923077</v>
      </c>
      <c r="AM11" s="8"/>
      <c r="AN11" s="8" t="n">
        <f aca="false">AN9/(AN9+AN10)</f>
        <v>0.857142857142857</v>
      </c>
      <c r="AO11" s="8" t="n">
        <f aca="false">AO9/(AO9+AO10)</f>
        <v>0.5</v>
      </c>
      <c r="AP11" s="8" t="n">
        <f aca="false">AP9/(AP9+AP10)</f>
        <v>0.571428571428571</v>
      </c>
      <c r="AQ11" s="8" t="n">
        <f aca="false">AQ9/(AQ9+AQ10)</f>
        <v>0.666666666666667</v>
      </c>
      <c r="AR11" s="8" t="n">
        <f aca="false">AR9/(AR9+AR10)</f>
        <v>0.588235294117647</v>
      </c>
      <c r="AS11" s="8" t="n">
        <f aca="false">AS9/(AS9+AS10)</f>
        <v>0.409090909090909</v>
      </c>
      <c r="AT11" s="8" t="n">
        <f aca="false">AT9/(AT9+AT10)</f>
        <v>1</v>
      </c>
      <c r="AU11" s="8" t="n">
        <f aca="false">AU9/(AU9+AU10)</f>
        <v>1</v>
      </c>
      <c r="AV11" s="8" t="n">
        <f aca="false">AV9/(AV9+AV10)</f>
        <v>0</v>
      </c>
      <c r="AW11" s="8"/>
      <c r="AX11" s="8" t="n">
        <f aca="false">AX9/(AX9+AX10)</f>
        <v>0.6</v>
      </c>
      <c r="AY11" s="8" t="n">
        <f aca="false">AY9/(AY9+AY10)</f>
        <v>0.384615384615385</v>
      </c>
      <c r="AZ11" s="8" t="n">
        <f aca="false">AZ9/(AZ9+AZ10)</f>
        <v>0.375</v>
      </c>
      <c r="BA11" s="8"/>
      <c r="BB11" s="8"/>
      <c r="BC11" s="8"/>
      <c r="BD11" s="8" t="s">
        <v>53</v>
      </c>
      <c r="BE11" s="8"/>
    </row>
    <row r="12" customFormat="false" ht="17" hidden="false" customHeight="false" outlineLevel="0" collapsed="false">
      <c r="A12" s="2" t="s">
        <v>5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 t="s">
        <v>53</v>
      </c>
      <c r="BE12" s="6"/>
    </row>
    <row r="13" customFormat="false" ht="14.65" hidden="false" customHeight="false" outlineLevel="0" collapsed="false">
      <c r="A13" s="4"/>
      <c r="B13" s="5" t="s">
        <v>55</v>
      </c>
      <c r="D13" s="6" t="s">
        <v>53</v>
      </c>
      <c r="E13" s="6" t="s">
        <v>53</v>
      </c>
      <c r="F13" s="6" t="s">
        <v>53</v>
      </c>
      <c r="G13" s="6" t="s">
        <v>53</v>
      </c>
      <c r="H13" s="6"/>
      <c r="I13" s="6" t="s">
        <v>53</v>
      </c>
      <c r="J13" s="6"/>
      <c r="K13" s="6"/>
      <c r="L13" s="6"/>
      <c r="M13" s="6" t="s">
        <v>53</v>
      </c>
      <c r="N13" s="6" t="s">
        <v>53</v>
      </c>
      <c r="O13" s="6" t="s">
        <v>53</v>
      </c>
      <c r="P13" s="6" t="s">
        <v>53</v>
      </c>
      <c r="Q13" s="6" t="s">
        <v>53</v>
      </c>
      <c r="R13" s="6" t="s">
        <v>53</v>
      </c>
      <c r="S13" s="6" t="s">
        <v>53</v>
      </c>
      <c r="T13" s="6" t="s">
        <v>53</v>
      </c>
      <c r="U13" s="6" t="s">
        <v>53</v>
      </c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 t="n">
        <v>7</v>
      </c>
      <c r="AN13" s="6" t="n">
        <v>17</v>
      </c>
      <c r="AO13" s="6"/>
      <c r="AP13" s="6"/>
      <c r="AQ13" s="6" t="n">
        <v>14</v>
      </c>
      <c r="AR13" s="6"/>
      <c r="AS13" s="6"/>
      <c r="AT13" s="6" t="n">
        <v>14</v>
      </c>
      <c r="AU13" s="6" t="n">
        <v>18</v>
      </c>
      <c r="AV13" s="6"/>
      <c r="AW13" s="6"/>
      <c r="AX13" s="6" t="n">
        <v>2</v>
      </c>
      <c r="AY13" s="6"/>
      <c r="AZ13" s="6" t="n">
        <v>11</v>
      </c>
      <c r="BA13" s="6"/>
      <c r="BB13" s="6"/>
      <c r="BC13" s="6" t="s">
        <v>55</v>
      </c>
      <c r="BD13" s="6" t="n">
        <f aca="false">SUM(D13:BC13)</f>
        <v>83</v>
      </c>
      <c r="BE13" s="6"/>
    </row>
    <row r="14" customFormat="false" ht="17" hidden="false" customHeight="false" outlineLevel="0" collapsed="false">
      <c r="A14" s="7" t="s">
        <v>66</v>
      </c>
      <c r="B14" s="4" t="s">
        <v>57</v>
      </c>
      <c r="C14" s="5" t="s">
        <v>58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 t="n">
        <v>6</v>
      </c>
      <c r="AN14" s="6" t="n">
        <v>24</v>
      </c>
      <c r="AO14" s="6"/>
      <c r="AP14" s="6"/>
      <c r="AQ14" s="6" t="n">
        <v>14</v>
      </c>
      <c r="AR14" s="6"/>
      <c r="AS14" s="6"/>
      <c r="AT14" s="6" t="n">
        <v>17</v>
      </c>
      <c r="AU14" s="6" t="n">
        <v>22</v>
      </c>
      <c r="AV14" s="6"/>
      <c r="AW14" s="6"/>
      <c r="AX14" s="6" t="n">
        <v>2</v>
      </c>
      <c r="AY14" s="6"/>
      <c r="AZ14" s="6" t="n">
        <v>8</v>
      </c>
      <c r="BA14" s="6"/>
      <c r="BB14" s="6"/>
      <c r="BC14" s="6" t="s">
        <v>67</v>
      </c>
      <c r="BD14" s="6" t="n">
        <f aca="false">SUM(D14:BC14)</f>
        <v>93</v>
      </c>
      <c r="BE14" s="8" t="n">
        <f aca="false">BD14/(BD14+BD15)</f>
        <v>0.641379310344828</v>
      </c>
    </row>
    <row r="15" customFormat="false" ht="14.65" hidden="false" customHeight="false" outlineLevel="0" collapsed="false">
      <c r="A15" s="9"/>
      <c r="B15" s="10"/>
      <c r="C15" s="5" t="s">
        <v>6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 t="n">
        <v>8</v>
      </c>
      <c r="AN15" s="6" t="n">
        <v>5</v>
      </c>
      <c r="AO15" s="6"/>
      <c r="AP15" s="6"/>
      <c r="AQ15" s="6" t="n">
        <v>14</v>
      </c>
      <c r="AR15" s="6"/>
      <c r="AS15" s="6"/>
      <c r="AT15" s="6" t="n">
        <v>7</v>
      </c>
      <c r="AU15" s="6" t="n">
        <v>6</v>
      </c>
      <c r="AV15" s="6"/>
      <c r="AW15" s="6"/>
      <c r="AX15" s="6" t="n">
        <v>1</v>
      </c>
      <c r="AY15" s="6"/>
      <c r="AZ15" s="6" t="n">
        <v>11</v>
      </c>
      <c r="BA15" s="6"/>
      <c r="BB15" s="6"/>
      <c r="BC15" s="6" t="s">
        <v>68</v>
      </c>
      <c r="BD15" s="6" t="n">
        <f aca="false">SUM(D15:BC15)</f>
        <v>52</v>
      </c>
      <c r="BE15" s="6"/>
    </row>
    <row r="16" customFormat="false" ht="14.65" hidden="false" customHeight="false" outlineLevel="0" collapsed="false">
      <c r="A16" s="10"/>
      <c r="B16" s="11" t="s">
        <v>62</v>
      </c>
      <c r="C16" s="5" t="s">
        <v>5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 t="n">
        <f aca="false">AM14/(AM14+AM15)</f>
        <v>0.428571428571429</v>
      </c>
      <c r="AN16" s="8" t="n">
        <f aca="false">AN14/(AN14+AN15)</f>
        <v>0.827586206896552</v>
      </c>
      <c r="AO16" s="8"/>
      <c r="AP16" s="8"/>
      <c r="AQ16" s="8" t="n">
        <f aca="false">AQ14/(AQ14+AQ15)</f>
        <v>0.5</v>
      </c>
      <c r="AR16" s="8"/>
      <c r="AS16" s="8"/>
      <c r="AT16" s="8" t="n">
        <f aca="false">AT14/(AT14+AT15)</f>
        <v>0.708333333333333</v>
      </c>
      <c r="AU16" s="8" t="n">
        <f aca="false">AU14/(AU14+AU15)</f>
        <v>0.785714285714286</v>
      </c>
      <c r="AV16" s="8"/>
      <c r="AW16" s="8"/>
      <c r="AX16" s="8" t="n">
        <f aca="false">AX14/(AX14+AX15)</f>
        <v>0.666666666666667</v>
      </c>
      <c r="AY16" s="8"/>
      <c r="AZ16" s="8" t="n">
        <f aca="false">AZ14/(AZ14+AZ15)</f>
        <v>0.421052631578947</v>
      </c>
      <c r="BA16" s="8"/>
      <c r="BB16" s="8"/>
      <c r="BC16" s="8"/>
      <c r="BD16" s="8" t="s">
        <v>53</v>
      </c>
      <c r="BE16" s="8" t="s">
        <v>53</v>
      </c>
    </row>
    <row r="17" customFormat="false" ht="14.65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12" t="s">
        <v>53</v>
      </c>
      <c r="BD17" s="12" t="s">
        <v>53</v>
      </c>
      <c r="BE17" s="6"/>
    </row>
    <row r="18" customFormat="false" ht="14.65" hidden="false" customHeight="false" outlineLevel="0" collapsed="false">
      <c r="A18" s="4"/>
      <c r="B18" s="5" t="s">
        <v>55</v>
      </c>
      <c r="D18" s="6" t="n">
        <v>4</v>
      </c>
      <c r="E18" s="6" t="n">
        <v>1</v>
      </c>
      <c r="F18" s="6" t="n">
        <v>4</v>
      </c>
      <c r="G18" s="6" t="n">
        <v>3</v>
      </c>
      <c r="H18" s="6" t="n">
        <v>2</v>
      </c>
      <c r="I18" s="6" t="n">
        <v>3</v>
      </c>
      <c r="J18" s="6" t="n">
        <v>1</v>
      </c>
      <c r="K18" s="6" t="n">
        <v>2</v>
      </c>
      <c r="L18" s="6" t="s">
        <v>53</v>
      </c>
      <c r="M18" s="6" t="s">
        <v>53</v>
      </c>
      <c r="N18" s="6" t="n">
        <v>1</v>
      </c>
      <c r="O18" s="6" t="n">
        <v>2</v>
      </c>
      <c r="P18" s="6" t="n">
        <v>4</v>
      </c>
      <c r="Q18" s="6" t="s">
        <v>53</v>
      </c>
      <c r="R18" s="6" t="n">
        <v>3</v>
      </c>
      <c r="S18" s="6" t="n">
        <v>4</v>
      </c>
      <c r="T18" s="6" t="n">
        <v>2</v>
      </c>
      <c r="U18" s="6" t="n">
        <v>1</v>
      </c>
      <c r="V18" s="6" t="n">
        <v>1</v>
      </c>
      <c r="W18" s="6"/>
      <c r="X18" s="6"/>
      <c r="Y18" s="6"/>
      <c r="Z18" s="6" t="n">
        <v>2</v>
      </c>
      <c r="AA18" s="6"/>
      <c r="AB18" s="6"/>
      <c r="AC18" s="6"/>
      <c r="AD18" s="6" t="n">
        <v>3</v>
      </c>
      <c r="AE18" s="6" t="n">
        <v>1</v>
      </c>
      <c r="AF18" s="6" t="n">
        <v>4</v>
      </c>
      <c r="AG18" s="6" t="n">
        <v>2</v>
      </c>
      <c r="AH18" s="6"/>
      <c r="AI18" s="6"/>
      <c r="AJ18" s="6" t="n">
        <v>3</v>
      </c>
      <c r="AK18" s="6" t="n">
        <v>1</v>
      </c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13" t="s">
        <v>69</v>
      </c>
      <c r="BD18" s="6" t="n">
        <f aca="false">SUM(D18:BC18)</f>
        <v>54</v>
      </c>
      <c r="BE18" s="14" t="s">
        <v>53</v>
      </c>
    </row>
    <row r="19" customFormat="false" ht="17" hidden="false" customHeight="false" outlineLevel="0" collapsed="false">
      <c r="A19" s="7" t="s">
        <v>70</v>
      </c>
      <c r="B19" s="4" t="s">
        <v>57</v>
      </c>
      <c r="C19" s="5" t="s">
        <v>58</v>
      </c>
      <c r="D19" s="6" t="n">
        <v>4</v>
      </c>
      <c r="E19" s="6" t="n">
        <v>2</v>
      </c>
      <c r="F19" s="6" t="n">
        <v>6</v>
      </c>
      <c r="G19" s="6" t="n">
        <v>5</v>
      </c>
      <c r="H19" s="6" t="n">
        <v>1</v>
      </c>
      <c r="I19" s="6" t="n">
        <v>2</v>
      </c>
      <c r="J19" s="6" t="n">
        <v>0</v>
      </c>
      <c r="K19" s="6" t="n">
        <v>4</v>
      </c>
      <c r="L19" s="6"/>
      <c r="M19" s="6"/>
      <c r="N19" s="6" t="n">
        <v>0</v>
      </c>
      <c r="O19" s="6" t="n">
        <v>3</v>
      </c>
      <c r="P19" s="6" t="n">
        <v>6</v>
      </c>
      <c r="Q19" s="6"/>
      <c r="R19" s="6" t="n">
        <v>3</v>
      </c>
      <c r="S19" s="6" t="n">
        <v>4</v>
      </c>
      <c r="T19" s="6" t="n">
        <v>1</v>
      </c>
      <c r="U19" s="6" t="n">
        <v>2</v>
      </c>
      <c r="V19" s="6" t="n">
        <v>0</v>
      </c>
      <c r="W19" s="6"/>
      <c r="X19" s="6"/>
      <c r="Y19" s="6"/>
      <c r="Z19" s="6" t="n">
        <v>1</v>
      </c>
      <c r="AA19" s="6"/>
      <c r="AB19" s="6"/>
      <c r="AC19" s="6"/>
      <c r="AD19" s="6" t="n">
        <v>2</v>
      </c>
      <c r="AE19" s="6" t="n">
        <v>0</v>
      </c>
      <c r="AF19" s="6" t="n">
        <v>2</v>
      </c>
      <c r="AG19" s="6" t="n">
        <v>1</v>
      </c>
      <c r="AH19" s="6"/>
      <c r="AI19" s="6"/>
      <c r="AJ19" s="6" t="n">
        <v>3</v>
      </c>
      <c r="AK19" s="6" t="n">
        <v>1</v>
      </c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 t="s">
        <v>71</v>
      </c>
      <c r="BD19" s="6" t="n">
        <f aca="false">SUM(D19:BC19)</f>
        <v>53</v>
      </c>
      <c r="BE19" s="8" t="n">
        <f aca="false">BD19/(BD19+BD20)</f>
        <v>0.490740740740741</v>
      </c>
    </row>
    <row r="20" customFormat="false" ht="17" hidden="false" customHeight="false" outlineLevel="0" collapsed="false">
      <c r="A20" s="7" t="s">
        <v>72</v>
      </c>
      <c r="B20" s="10"/>
      <c r="C20" s="5" t="s">
        <v>60</v>
      </c>
      <c r="D20" s="6" t="n">
        <v>3</v>
      </c>
      <c r="E20" s="6" t="n">
        <v>0</v>
      </c>
      <c r="F20" s="6" t="n">
        <v>3</v>
      </c>
      <c r="G20" s="6" t="n">
        <v>1</v>
      </c>
      <c r="H20" s="6" t="n">
        <v>2</v>
      </c>
      <c r="I20" s="6" t="n">
        <v>4</v>
      </c>
      <c r="J20" s="6" t="n">
        <v>2</v>
      </c>
      <c r="K20" s="6" t="n">
        <v>0</v>
      </c>
      <c r="L20" s="6"/>
      <c r="M20" s="6"/>
      <c r="N20" s="6" t="n">
        <v>2</v>
      </c>
      <c r="O20" s="6" t="n">
        <v>1</v>
      </c>
      <c r="P20" s="6" t="n">
        <v>4</v>
      </c>
      <c r="Q20" s="6"/>
      <c r="R20" s="6" t="n">
        <v>6</v>
      </c>
      <c r="S20" s="6" t="n">
        <v>5</v>
      </c>
      <c r="T20" s="6" t="n">
        <v>3</v>
      </c>
      <c r="U20" s="6" t="n">
        <v>0</v>
      </c>
      <c r="V20" s="6" t="n">
        <v>2</v>
      </c>
      <c r="W20" s="6"/>
      <c r="X20" s="6"/>
      <c r="Y20" s="6"/>
      <c r="Z20" s="6" t="n">
        <v>3</v>
      </c>
      <c r="AA20" s="6"/>
      <c r="AB20" s="6"/>
      <c r="AC20" s="6"/>
      <c r="AD20" s="6" t="n">
        <v>3</v>
      </c>
      <c r="AE20" s="6" t="n">
        <v>1</v>
      </c>
      <c r="AF20" s="6" t="n">
        <v>2</v>
      </c>
      <c r="AG20" s="6" t="n">
        <v>3</v>
      </c>
      <c r="AH20" s="6"/>
      <c r="AI20" s="6"/>
      <c r="AJ20" s="6" t="n">
        <v>3</v>
      </c>
      <c r="AK20" s="6" t="n">
        <v>2</v>
      </c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 t="s">
        <v>73</v>
      </c>
      <c r="BD20" s="6" t="n">
        <f aca="false">SUM(D20:BC20)</f>
        <v>55</v>
      </c>
      <c r="BE20" s="6"/>
    </row>
    <row r="21" customFormat="false" ht="14.65" hidden="false" customHeight="false" outlineLevel="0" collapsed="false">
      <c r="A21" s="10"/>
      <c r="B21" s="11" t="s">
        <v>62</v>
      </c>
      <c r="D21" s="8" t="n">
        <f aca="false">D19/(D19+D20)</f>
        <v>0.571428571428571</v>
      </c>
      <c r="E21" s="8" t="n">
        <f aca="false">E19/(E19+E20)</f>
        <v>1</v>
      </c>
      <c r="F21" s="8" t="n">
        <f aca="false">F19/(F19+F20)</f>
        <v>0.666666666666667</v>
      </c>
      <c r="G21" s="8" t="n">
        <f aca="false">G19/(G19+G20)</f>
        <v>0.833333333333333</v>
      </c>
      <c r="H21" s="8" t="n">
        <f aca="false">H19/(H19+H20)</f>
        <v>0.333333333333333</v>
      </c>
      <c r="I21" s="8" t="n">
        <f aca="false">I19/(I19+I20)</f>
        <v>0.333333333333333</v>
      </c>
      <c r="J21" s="8" t="n">
        <f aca="false">J19/(J19+J20)</f>
        <v>0</v>
      </c>
      <c r="K21" s="8" t="n">
        <f aca="false">K19/(K19+K20)</f>
        <v>1</v>
      </c>
      <c r="L21" s="8"/>
      <c r="M21" s="8"/>
      <c r="N21" s="8" t="n">
        <f aca="false">N19/(N19+N20)</f>
        <v>0</v>
      </c>
      <c r="O21" s="8" t="n">
        <f aca="false">O19/(O19+O20)</f>
        <v>0.75</v>
      </c>
      <c r="P21" s="8" t="n">
        <f aca="false">P19/(P19+P20)</f>
        <v>0.6</v>
      </c>
      <c r="Q21" s="8"/>
      <c r="R21" s="8" t="n">
        <f aca="false">R19/(R19+R20)</f>
        <v>0.333333333333333</v>
      </c>
      <c r="S21" s="8" t="n">
        <f aca="false">S19/(S19+S20)</f>
        <v>0.444444444444444</v>
      </c>
      <c r="T21" s="8" t="n">
        <f aca="false">T19/(T19+T20)</f>
        <v>0.25</v>
      </c>
      <c r="U21" s="8" t="n">
        <f aca="false">U19/(U19+U20)</f>
        <v>1</v>
      </c>
      <c r="V21" s="8" t="n">
        <f aca="false">V19/(V19+V20)</f>
        <v>0</v>
      </c>
      <c r="W21" s="8"/>
      <c r="X21" s="8"/>
      <c r="Y21" s="8"/>
      <c r="Z21" s="8" t="n">
        <f aca="false">Z19/(Z19+Z20)</f>
        <v>0.25</v>
      </c>
      <c r="AA21" s="8"/>
      <c r="AB21" s="8"/>
      <c r="AC21" s="8"/>
      <c r="AD21" s="8" t="n">
        <f aca="false">AD19/(AD19+AD20)</f>
        <v>0.4</v>
      </c>
      <c r="AE21" s="8" t="n">
        <f aca="false">AE19/(AE19+AE20)</f>
        <v>0</v>
      </c>
      <c r="AF21" s="8" t="n">
        <f aca="false">AF19/(AF19+AF20)</f>
        <v>0.5</v>
      </c>
      <c r="AG21" s="8" t="n">
        <f aca="false">AG19/(AG19+AG20)</f>
        <v>0.25</v>
      </c>
      <c r="AH21" s="8"/>
      <c r="AI21" s="8"/>
      <c r="AJ21" s="8" t="n">
        <f aca="false">AJ19/(AJ19+AJ20)</f>
        <v>0.5</v>
      </c>
      <c r="AK21" s="8" t="n">
        <f aca="false">AK19/(AK19+AK20)</f>
        <v>0.333333333333333</v>
      </c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6"/>
      <c r="AX21" s="6"/>
      <c r="AY21" s="6"/>
      <c r="AZ21" s="6"/>
      <c r="BA21" s="6"/>
      <c r="BB21" s="6"/>
      <c r="BC21" s="6"/>
      <c r="BD21" s="6"/>
      <c r="BE21" s="6"/>
    </row>
    <row r="22" customFormat="false" ht="14.65" hidden="false" customHeight="fals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12" t="s">
        <v>74</v>
      </c>
      <c r="BD22" s="12" t="n">
        <f aca="false">BD3+BD8+BD13+BD18</f>
        <v>836</v>
      </c>
      <c r="BE22" s="6"/>
    </row>
    <row r="23" customFormat="false" ht="14.65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12" t="s">
        <v>75</v>
      </c>
      <c r="BD23" s="6"/>
      <c r="BE23" s="14" t="n">
        <f aca="false">(BD4+BD9+BD14+BD19)/(BD4+BD5+BD9+BD10+BD14+BD15+BD19+BD20)</f>
        <v>0.560627674750357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8:50:58Z</dcterms:created>
  <dc:creator/>
  <dc:description/>
  <dc:language>en-US</dc:language>
  <cp:lastModifiedBy/>
  <dcterms:modified xsi:type="dcterms:W3CDTF">2024-05-21T12:56:09Z</dcterms:modified>
  <cp:revision>5</cp:revision>
  <dc:subject/>
  <dc:title/>
</cp:coreProperties>
</file>